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20713"/>
        <c:axId val="85137623"/>
      </c:scatterChart>
      <c:valAx>
        <c:axId val="22820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7623"/>
        <c:crossesAt val="0"/>
        <c:crossBetween val="midCat"/>
      </c:valAx>
      <c:valAx>
        <c:axId val="8513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0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