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123621"/>
        <c:axId val="33971582"/>
      </c:scatterChart>
      <c:valAx>
        <c:axId val="81123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71582"/>
        <c:crossesAt val="0"/>
        <c:crossBetween val="midCat"/>
      </c:valAx>
      <c:valAx>
        <c:axId val="33971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23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