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624018"/>
        <c:axId val="86162140"/>
      </c:scatterChart>
      <c:valAx>
        <c:axId val="996240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2140"/>
        <c:crossesAt val="0"/>
        <c:crossBetween val="midCat"/>
      </c:valAx>
      <c:valAx>
        <c:axId val="86162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4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400771"/>
        <c:axId val="12134602"/>
      </c:scatterChart>
      <c:valAx>
        <c:axId val="414007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4602"/>
        <c:crossesAt val="0"/>
        <c:crossBetween val="midCat"/>
      </c:valAx>
      <c:valAx>
        <c:axId val="12134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7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