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48334"/>
        <c:axId val="86424971"/>
      </c:scatterChart>
      <c:valAx>
        <c:axId val="55048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71"/>
        <c:crossesAt val="0"/>
        <c:crossBetween val="midCat"/>
      </c:valAx>
      <c:valAx>
        <c:axId val="8642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30192"/>
        <c:axId val="14564635"/>
      </c:scatterChart>
      <c:valAx>
        <c:axId val="43530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635"/>
        <c:crossesAt val="0"/>
        <c:crossBetween val="midCat"/>
      </c:valAx>
      <c:valAx>
        <c:axId val="1456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