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36694"/>
        <c:axId val="14592527"/>
      </c:scatterChart>
      <c:valAx>
        <c:axId val="1583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527"/>
        <c:crossesAt val="0"/>
        <c:crossBetween val="midCat"/>
      </c:valAx>
      <c:valAx>
        <c:axId val="1459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86396"/>
        <c:axId val="81413554"/>
      </c:scatterChart>
      <c:valAx>
        <c:axId val="9588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54"/>
        <c:crossesAt val="0"/>
        <c:crossBetween val="midCat"/>
      </c:valAx>
      <c:valAx>
        <c:axId val="8141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