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19313"/>
        <c:axId val="17890931"/>
      </c:scatterChart>
      <c:valAx>
        <c:axId val="64119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931"/>
        <c:crossesAt val="0"/>
        <c:crossBetween val="midCat"/>
      </c:valAx>
      <c:valAx>
        <c:axId val="17890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95078"/>
        <c:axId val="7711187"/>
      </c:scatterChart>
      <c:valAx>
        <c:axId val="49795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87"/>
        <c:crossesAt val="0"/>
        <c:crossBetween val="midCat"/>
      </c:valAx>
      <c:valAx>
        <c:axId val="771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